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e I" sheetId="1" state="visible" r:id="rId2"/>
    <sheet name="Parte II" sheetId="2" state="visible" r:id="rId3"/>
    <sheet name="Parte I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Rentabilidad</t>
  </si>
  <si>
    <t xml:space="preserve">Renta anual</t>
  </si>
  <si>
    <t xml:space="preserve">Pension</t>
  </si>
  <si>
    <t xml:space="preserve">Anualidad Universidad</t>
  </si>
  <si>
    <t xml:space="preserve">Valor Presente</t>
  </si>
  <si>
    <t xml:space="preserve">Monto a ahorrar pension (año 40)</t>
  </si>
  <si>
    <t xml:space="preserve">Compra de auto (año 5)</t>
  </si>
  <si>
    <t xml:space="preserve">Pie Casa (año 15)</t>
  </si>
  <si>
    <t xml:space="preserve">Pago Universidad (año 20)</t>
  </si>
  <si>
    <t xml:space="preserve">Total</t>
  </si>
  <si>
    <t xml:space="preserve">a)</t>
  </si>
  <si>
    <t xml:space="preserve">Cuota a ahorrar</t>
  </si>
  <si>
    <t xml:space="preserve">b)</t>
  </si>
  <si>
    <t xml:space="preserve">Fondo Requerido al año 40 (Valor Futuro)</t>
  </si>
  <si>
    <t xml:space="preserve">c)</t>
  </si>
  <si>
    <t xml:space="preserve">Fondo a fines del año 6 (Valor Presente)</t>
  </si>
  <si>
    <t xml:space="preserve">Credito</t>
  </si>
  <si>
    <t xml:space="preserve">Tasa</t>
  </si>
  <si>
    <t xml:space="preserve">Plazo</t>
  </si>
  <si>
    <t xml:space="preserve">Cuota</t>
  </si>
  <si>
    <t xml:space="preserve">Cuota Triplicada</t>
  </si>
  <si>
    <t xml:space="preserve">CUOTA</t>
  </si>
  <si>
    <t xml:space="preserve">AMORTIZACION</t>
  </si>
  <si>
    <t xml:space="preserve">INTERES</t>
  </si>
  <si>
    <t xml:space="preserve">SALDO</t>
  </si>
  <si>
    <t xml:space="preserve">Prestamo</t>
  </si>
  <si>
    <t xml:space="preserve">Cuota A1</t>
  </si>
  <si>
    <t xml:space="preserve">Cuota A2</t>
  </si>
  <si>
    <t xml:space="preserve">VNA</t>
  </si>
  <si>
    <t xml:space="preserve">BA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.00_-;&quot;-$&quot;* #,##0.00_-;_-\$* \-??_-;_-@_-"/>
    <numFmt numFmtId="167" formatCode="#,##0.00"/>
    <numFmt numFmtId="168" formatCode="_-&quot;$ &quot;* #,##0.00_-;&quot;-$ &quot;* #,##0.00_-;_-&quot;$ &quot;* \-??_-;_-@_-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240</xdr:colOff>
      <xdr:row>10</xdr:row>
      <xdr:rowOff>66960</xdr:rowOff>
    </xdr:from>
    <xdr:to>
      <xdr:col>6</xdr:col>
      <xdr:colOff>415800</xdr:colOff>
      <xdr:row>13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50120" y="1972080"/>
          <a:ext cx="1643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1</xdr:row>
      <xdr:rowOff>38160</xdr:rowOff>
    </xdr:from>
    <xdr:to>
      <xdr:col>7</xdr:col>
      <xdr:colOff>7128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817440" y="228600"/>
          <a:ext cx="17110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0</xdr:colOff>
      <xdr:row>3</xdr:row>
      <xdr:rowOff>0</xdr:rowOff>
    </xdr:from>
    <xdr:to>
      <xdr:col>5</xdr:col>
      <xdr:colOff>423360</xdr:colOff>
      <xdr:row>6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842560" y="571680"/>
          <a:ext cx="16592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6.28"/>
  </cols>
  <sheetData>
    <row r="3" customFormat="false" ht="15" hidden="false" customHeight="false" outlineLevel="0" collapsed="false">
      <c r="B3" s="0" t="s">
        <v>0</v>
      </c>
      <c r="C3" s="1" t="n">
        <v>0.07</v>
      </c>
    </row>
    <row r="4" customFormat="false" ht="15" hidden="false" customHeight="false" outlineLevel="0" collapsed="false">
      <c r="B4" s="0" t="s">
        <v>1</v>
      </c>
      <c r="C4" s="2" t="n">
        <v>36000000</v>
      </c>
    </row>
    <row r="5" customFormat="false" ht="15" hidden="false" customHeight="false" outlineLevel="0" collapsed="false">
      <c r="B5" s="0" t="s">
        <v>2</v>
      </c>
      <c r="C5" s="2" t="n">
        <f aca="false">0.6*C4</f>
        <v>21600000</v>
      </c>
    </row>
    <row r="6" customFormat="false" ht="15" hidden="false" customHeight="false" outlineLevel="0" collapsed="false">
      <c r="B6" s="0" t="s">
        <v>3</v>
      </c>
      <c r="C6" s="2" t="n">
        <v>2500000</v>
      </c>
    </row>
    <row r="8" customFormat="false" ht="15" hidden="false" customHeight="false" outlineLevel="0" collapsed="false">
      <c r="D8" s="0" t="s">
        <v>4</v>
      </c>
    </row>
    <row r="9" customFormat="false" ht="15" hidden="false" customHeight="false" outlineLevel="0" collapsed="false">
      <c r="B9" s="0" t="s">
        <v>5</v>
      </c>
      <c r="C9" s="2" t="n">
        <f aca="false">(C5*(((1+C3)^25)-1))/(C3*((1+C3)^25))</f>
        <v>251717396.65028</v>
      </c>
      <c r="D9" s="2" t="n">
        <f aca="false">+C9/(1+C3)^40</f>
        <v>16809783.6564887</v>
      </c>
    </row>
    <row r="10" customFormat="false" ht="15" hidden="false" customHeight="false" outlineLevel="0" collapsed="false">
      <c r="B10" s="0" t="s">
        <v>6</v>
      </c>
      <c r="C10" s="2" t="n">
        <v>5500000</v>
      </c>
      <c r="D10" s="2" t="n">
        <f aca="false">+C10/(1+C3)^5</f>
        <v>3921423.98716018</v>
      </c>
    </row>
    <row r="11" customFormat="false" ht="15" hidden="false" customHeight="false" outlineLevel="0" collapsed="false">
      <c r="B11" s="0" t="s">
        <v>7</v>
      </c>
      <c r="C11" s="2" t="n">
        <v>10000000</v>
      </c>
      <c r="D11" s="2" t="n">
        <f aca="false">+C11/(1+C3)^15</f>
        <v>3624460.19642359</v>
      </c>
    </row>
    <row r="12" customFormat="false" ht="15" hidden="false" customHeight="false" outlineLevel="0" collapsed="false">
      <c r="B12" s="0" t="s">
        <v>8</v>
      </c>
      <c r="C12" s="2" t="n">
        <f aca="false">(C6*(((1+C3)^6)-1))/(C3*((1+C3)^6))</f>
        <v>11916349.1494103</v>
      </c>
      <c r="D12" s="2" t="n">
        <f aca="false">+C12/(1+C3)^20</f>
        <v>3079411.06437249</v>
      </c>
    </row>
    <row r="13" customFormat="false" ht="15" hidden="false" customHeight="false" outlineLevel="0" collapsed="false">
      <c r="B13" s="0" t="s">
        <v>9</v>
      </c>
      <c r="D13" s="2" t="n">
        <f aca="false">+SUM(D9:D12)</f>
        <v>27435078.9044449</v>
      </c>
    </row>
    <row r="15" customFormat="false" ht="15" hidden="false" customHeight="false" outlineLevel="0" collapsed="false">
      <c r="A15" s="0" t="s">
        <v>10</v>
      </c>
      <c r="B15" s="0" t="s">
        <v>11</v>
      </c>
      <c r="D15" s="2" t="n">
        <f aca="false">(D13*(C3*((1+C3)^40))/(((1+C3)^40)-1))</f>
        <v>2057881.64355197</v>
      </c>
    </row>
    <row r="17" customFormat="false" ht="15" hidden="false" customHeight="false" outlineLevel="0" collapsed="false">
      <c r="A17" s="0" t="s">
        <v>12</v>
      </c>
      <c r="B17" s="0" t="s">
        <v>13</v>
      </c>
      <c r="D17" s="2" t="n">
        <f aca="false">+D13*(1+C3)^40</f>
        <v>410825432.369928</v>
      </c>
    </row>
    <row r="19" customFormat="false" ht="15" hidden="false" customHeight="false" outlineLevel="0" collapsed="false">
      <c r="A19" s="0" t="s">
        <v>14</v>
      </c>
      <c r="B19" s="0" t="s">
        <v>15</v>
      </c>
      <c r="D19" s="2" t="n">
        <f aca="false">(D15*(((1+C3)^6)-1))/(C3*((1+C3)^6))</f>
        <v>9808974.46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56"/>
    <col collapsed="false" customWidth="true" hidden="false" outlineLevel="0" max="5" min="5" style="0" width="8.99"/>
    <col collapsed="false" customWidth="true" hidden="false" outlineLevel="0" max="6" min="6" style="0" width="14.99"/>
    <col collapsed="false" customWidth="true" hidden="false" outlineLevel="0" max="7" min="7" style="0" width="8.99"/>
    <col collapsed="false" customWidth="true" hidden="false" outlineLevel="0" max="8" min="8" style="0" width="10.56"/>
  </cols>
  <sheetData>
    <row r="2" customFormat="false" ht="15" hidden="false" customHeight="false" outlineLevel="0" collapsed="false">
      <c r="B2" s="0" t="s">
        <v>16</v>
      </c>
      <c r="C2" s="2" t="n">
        <v>2000</v>
      </c>
    </row>
    <row r="3" customFormat="false" ht="15" hidden="false" customHeight="false" outlineLevel="0" collapsed="false">
      <c r="B3" s="0" t="s">
        <v>17</v>
      </c>
      <c r="C3" s="1" t="n">
        <v>0.08</v>
      </c>
      <c r="F3" s="3"/>
    </row>
    <row r="4" customFormat="false" ht="15" hidden="false" customHeight="false" outlineLevel="0" collapsed="false">
      <c r="B4" s="0" t="s">
        <v>18</v>
      </c>
      <c r="C4" s="0" t="n">
        <v>30</v>
      </c>
    </row>
    <row r="6" customFormat="false" ht="15" hidden="false" customHeight="false" outlineLevel="0" collapsed="false">
      <c r="B6" s="0" t="s">
        <v>19</v>
      </c>
      <c r="C6" s="2" t="n">
        <f aca="false">(C2*(C3*((1+C3)^C4))/(((1+C3)^C4)-1))</f>
        <v>177.654866774545</v>
      </c>
    </row>
    <row r="8" customFormat="false" ht="15" hidden="false" customHeight="false" outlineLevel="0" collapsed="false">
      <c r="B8" s="0" t="s">
        <v>20</v>
      </c>
      <c r="C8" s="2" t="n">
        <f aca="false">+C6*3</f>
        <v>532.964600323634</v>
      </c>
    </row>
    <row r="10" customFormat="false" ht="15" hidden="false" customHeight="false" outlineLevel="0" collapsed="false">
      <c r="E10" s="0" t="s">
        <v>21</v>
      </c>
      <c r="F10" s="0" t="s">
        <v>22</v>
      </c>
      <c r="G10" s="0" t="s">
        <v>23</v>
      </c>
      <c r="H10" s="0" t="s">
        <v>24</v>
      </c>
    </row>
    <row r="11" customFormat="false" ht="15" hidden="false" customHeight="false" outlineLevel="0" collapsed="false">
      <c r="D11" s="0" t="n">
        <v>0</v>
      </c>
      <c r="H11" s="3" t="n">
        <f aca="false">+C2</f>
        <v>2000</v>
      </c>
    </row>
    <row r="12" customFormat="false" ht="15" hidden="false" customHeight="false" outlineLevel="0" collapsed="false">
      <c r="D12" s="0" t="n">
        <v>1</v>
      </c>
      <c r="E12" s="2" t="n">
        <f aca="false">+C6</f>
        <v>177.654866774545</v>
      </c>
      <c r="F12" s="2" t="n">
        <f aca="false">+E12-G12</f>
        <v>17.6548667745445</v>
      </c>
      <c r="G12" s="2" t="n">
        <f aca="false">+H11*$C$3</f>
        <v>160</v>
      </c>
      <c r="H12" s="2" t="n">
        <f aca="false">+H11-F12</f>
        <v>1982.34513322546</v>
      </c>
    </row>
    <row r="13" customFormat="false" ht="15" hidden="false" customHeight="false" outlineLevel="0" collapsed="false">
      <c r="D13" s="0" t="n">
        <v>2</v>
      </c>
      <c r="E13" s="2" t="n">
        <f aca="false">+E12</f>
        <v>177.654866774545</v>
      </c>
      <c r="F13" s="2" t="n">
        <f aca="false">+E13-G13</f>
        <v>19.0672561165081</v>
      </c>
      <c r="G13" s="2" t="n">
        <f aca="false">+H12*$C$3</f>
        <v>158.587610658036</v>
      </c>
      <c r="H13" s="2" t="n">
        <f aca="false">+H12-F13</f>
        <v>1963.27787710895</v>
      </c>
    </row>
    <row r="14" customFormat="false" ht="15" hidden="false" customHeight="false" outlineLevel="0" collapsed="false">
      <c r="D14" s="0" t="n">
        <v>3</v>
      </c>
      <c r="E14" s="2" t="n">
        <f aca="false">+E13</f>
        <v>177.654866774545</v>
      </c>
      <c r="F14" s="2" t="n">
        <f aca="false">+E14-G14</f>
        <v>20.5926366058287</v>
      </c>
      <c r="G14" s="2" t="n">
        <f aca="false">+H13*$C$3</f>
        <v>157.062230168716</v>
      </c>
      <c r="H14" s="2" t="n">
        <f aca="false">+H13-F14</f>
        <v>1942.68524050312</v>
      </c>
    </row>
    <row r="15" customFormat="false" ht="15" hidden="false" customHeight="false" outlineLevel="0" collapsed="false">
      <c r="D15" s="0" t="n">
        <v>4</v>
      </c>
      <c r="E15" s="2" t="n">
        <f aca="false">+E14</f>
        <v>177.654866774545</v>
      </c>
      <c r="F15" s="2" t="n">
        <f aca="false">+E15-G15</f>
        <v>22.2400475342951</v>
      </c>
      <c r="G15" s="2" t="n">
        <f aca="false">+H14*$C$3</f>
        <v>155.414819240249</v>
      </c>
      <c r="H15" s="2" t="n">
        <f aca="false">+H14-F15</f>
        <v>1920.44519296882</v>
      </c>
    </row>
    <row r="16" customFormat="false" ht="15" hidden="false" customHeight="false" outlineLevel="0" collapsed="false">
      <c r="D16" s="0" t="n">
        <v>5</v>
      </c>
      <c r="E16" s="2" t="n">
        <f aca="false">+E15</f>
        <v>177.654866774545</v>
      </c>
      <c r="F16" s="2" t="n">
        <f aca="false">+E16-G16</f>
        <v>24.0192513370386</v>
      </c>
      <c r="G16" s="2" t="n">
        <f aca="false">+H15*$C$3</f>
        <v>153.635615437506</v>
      </c>
      <c r="H16" s="2" t="n">
        <f aca="false">+H15-F16</f>
        <v>1896.42594163178</v>
      </c>
    </row>
    <row r="17" customFormat="false" ht="15" hidden="false" customHeight="false" outlineLevel="0" collapsed="false">
      <c r="D17" s="0" t="n">
        <v>6</v>
      </c>
      <c r="E17" s="2" t="n">
        <f aca="false">+E16</f>
        <v>177.654866774545</v>
      </c>
      <c r="F17" s="2" t="n">
        <f aca="false">+E17-G17</f>
        <v>25.9407914440017</v>
      </c>
      <c r="G17" s="2" t="n">
        <f aca="false">+H16*$C$3</f>
        <v>151.714075330543</v>
      </c>
      <c r="H17" s="2" t="n">
        <f aca="false">+H16-F17</f>
        <v>1870.48515018778</v>
      </c>
    </row>
    <row r="18" customFormat="false" ht="15" hidden="false" customHeight="false" outlineLevel="0" collapsed="false">
      <c r="D18" s="0" t="n">
        <v>7</v>
      </c>
      <c r="E18" s="2" t="n">
        <f aca="false">+E17</f>
        <v>177.654866774545</v>
      </c>
      <c r="F18" s="2" t="n">
        <f aca="false">+E18-G18</f>
        <v>28.0160547595219</v>
      </c>
      <c r="G18" s="2" t="n">
        <f aca="false">+H17*$C$3</f>
        <v>149.638812015023</v>
      </c>
      <c r="H18" s="2" t="n">
        <f aca="false">+H17-F18</f>
        <v>1842.46909542826</v>
      </c>
    </row>
    <row r="19" customFormat="false" ht="15" hidden="false" customHeight="false" outlineLevel="0" collapsed="false">
      <c r="D19" s="0" t="n">
        <v>8</v>
      </c>
      <c r="E19" s="2" t="n">
        <f aca="false">+E18</f>
        <v>177.654866774545</v>
      </c>
      <c r="F19" s="2" t="n">
        <f aca="false">+E19-G19</f>
        <v>30.2573391402836</v>
      </c>
      <c r="G19" s="2" t="n">
        <f aca="false">+H18*$C$3</f>
        <v>147.397527634261</v>
      </c>
      <c r="H19" s="2" t="n">
        <f aca="false">+H18-F19</f>
        <v>1812.21175628798</v>
      </c>
    </row>
    <row r="20" customFormat="false" ht="15" hidden="false" customHeight="false" outlineLevel="0" collapsed="false">
      <c r="D20" s="0" t="n">
        <v>9</v>
      </c>
      <c r="E20" s="2" t="n">
        <f aca="false">+C8</f>
        <v>532.964600323634</v>
      </c>
      <c r="F20" s="2" t="n">
        <f aca="false">+E20-G20</f>
        <v>387.987659820595</v>
      </c>
      <c r="G20" s="2" t="n">
        <f aca="false">+H19*$C$3</f>
        <v>144.976940503038</v>
      </c>
      <c r="H20" s="2" t="n">
        <f aca="false">+H19-F20</f>
        <v>1424.22409646738</v>
      </c>
    </row>
    <row r="21" customFormat="false" ht="15" hidden="false" customHeight="false" outlineLevel="0" collapsed="false">
      <c r="D21" s="0" t="n">
        <v>10</v>
      </c>
      <c r="E21" s="2" t="n">
        <f aca="false">+E20</f>
        <v>532.964600323634</v>
      </c>
      <c r="F21" s="2" t="n">
        <f aca="false">+E21-G21</f>
        <v>419.026672606243</v>
      </c>
      <c r="G21" s="2" t="n">
        <f aca="false">+H20*$C$3</f>
        <v>113.937927717391</v>
      </c>
      <c r="H21" s="2" t="n">
        <f aca="false">+H20-F21</f>
        <v>1005.19742386114</v>
      </c>
    </row>
    <row r="22" customFormat="false" ht="15" hidden="false" customHeight="false" outlineLevel="0" collapsed="false">
      <c r="D22" s="0" t="n">
        <v>11</v>
      </c>
      <c r="E22" s="2" t="n">
        <f aca="false">+E21</f>
        <v>532.964600323634</v>
      </c>
      <c r="F22" s="2" t="n">
        <f aca="false">+E22-G22</f>
        <v>452.548806414742</v>
      </c>
      <c r="G22" s="2" t="n">
        <f aca="false">+H21*$C$3</f>
        <v>80.4157939088911</v>
      </c>
      <c r="H22" s="2" t="n">
        <f aca="false">+H21-F22</f>
        <v>552.648617446397</v>
      </c>
    </row>
    <row r="23" customFormat="false" ht="15" hidden="false" customHeight="false" outlineLevel="0" collapsed="false">
      <c r="D23" s="0" t="n">
        <v>12</v>
      </c>
      <c r="E23" s="2" t="n">
        <f aca="false">+E22</f>
        <v>532.964600323634</v>
      </c>
      <c r="F23" s="2" t="n">
        <f aca="false">+E23-G23</f>
        <v>488.752710927922</v>
      </c>
      <c r="G23" s="2" t="n">
        <f aca="false">+H22*$C$3</f>
        <v>44.2118893957117</v>
      </c>
      <c r="H23" s="4" t="n">
        <f aca="false">+H22-F23</f>
        <v>63.8959065184749</v>
      </c>
    </row>
    <row r="24" customFormat="false" ht="15" hidden="false" customHeight="false" outlineLevel="0" collapsed="false">
      <c r="F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5.56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10" min="9" style="0" width="15.13"/>
  </cols>
  <sheetData>
    <row r="1" customFormat="false" ht="15" hidden="false" customHeight="false" outlineLevel="0" collapsed="false">
      <c r="C1" s="2"/>
    </row>
    <row r="2" customFormat="false" ht="15" hidden="false" customHeight="false" outlineLevel="0" collapsed="false">
      <c r="B2" s="0" t="s">
        <v>25</v>
      </c>
      <c r="C2" s="2" t="n">
        <v>10000000</v>
      </c>
    </row>
    <row r="3" customFormat="false" ht="15" hidden="false" customHeight="false" outlineLevel="0" collapsed="false">
      <c r="B3" s="0" t="s">
        <v>17</v>
      </c>
      <c r="C3" s="1" t="n">
        <v>0.09</v>
      </c>
    </row>
    <row r="4" customFormat="false" ht="15" hidden="false" customHeight="false" outlineLevel="0" collapsed="false">
      <c r="C4" s="5"/>
    </row>
    <row r="5" customFormat="false" ht="15" hidden="false" customHeight="false" outlineLevel="0" collapsed="false">
      <c r="C5" s="5"/>
    </row>
    <row r="6" customFormat="false" ht="15" hidden="false" customHeight="false" outlineLevel="0" collapsed="false">
      <c r="C6" s="5"/>
    </row>
    <row r="7" customFormat="false" ht="15" hidden="false" customHeight="false" outlineLevel="0" collapsed="false">
      <c r="C7" s="5"/>
    </row>
    <row r="8" customFormat="false" ht="15" hidden="false" customHeight="false" outlineLevel="0" collapsed="false">
      <c r="C8" s="5"/>
      <c r="G8" s="6" t="n">
        <f aca="false">C2/8</f>
        <v>1250000</v>
      </c>
    </row>
    <row r="9" customFormat="false" ht="15" hidden="false" customHeight="false" outlineLevel="0" collapsed="false">
      <c r="B9" s="0" t="s">
        <v>26</v>
      </c>
      <c r="C9" s="7" t="n">
        <f aca="false">((C2/2)*(C3*((1+C3)^4))/(((1+C3)^4)-1))</f>
        <v>1543343.31045549</v>
      </c>
    </row>
    <row r="10" customFormat="false" ht="15" hidden="false" customHeight="false" outlineLevel="0" collapsed="false">
      <c r="B10" s="0" t="s">
        <v>27</v>
      </c>
      <c r="C10" s="7" t="n">
        <f aca="false">((1+C3)^4*(C2/2)*(C3*((1+C3)^4))/(((1+C3)^4)-1))</f>
        <v>2178555.03495549</v>
      </c>
      <c r="F10" s="0" t="s">
        <v>21</v>
      </c>
      <c r="G10" s="0" t="s">
        <v>22</v>
      </c>
      <c r="H10" s="0" t="s">
        <v>23</v>
      </c>
      <c r="I10" s="0" t="s">
        <v>24</v>
      </c>
    </row>
    <row r="11" customFormat="false" ht="15" hidden="false" customHeight="false" outlineLevel="0" collapsed="false">
      <c r="C11" s="5"/>
      <c r="E11" s="0" t="n">
        <v>0</v>
      </c>
      <c r="I11" s="3" t="n">
        <v>10000000</v>
      </c>
    </row>
    <row r="12" customFormat="false" ht="15" hidden="false" customHeight="false" outlineLevel="0" collapsed="false">
      <c r="B12" s="0" t="s">
        <v>19</v>
      </c>
      <c r="C12" s="5" t="n">
        <f aca="false">(((1+C3)^8*C3)/((1+C3)^8-1))*C2</f>
        <v>1806743.77837496</v>
      </c>
      <c r="E12" s="0" t="n">
        <v>1</v>
      </c>
      <c r="F12" s="2" t="n">
        <f aca="false">G12+H12</f>
        <v>2150000</v>
      </c>
      <c r="G12" s="2" t="n">
        <f aca="false">$G$8</f>
        <v>1250000</v>
      </c>
      <c r="H12" s="2" t="n">
        <f aca="false">+I11*$C$3</f>
        <v>900000</v>
      </c>
      <c r="I12" s="2" t="n">
        <f aca="false">I11-G12</f>
        <v>8750000</v>
      </c>
    </row>
    <row r="13" customFormat="false" ht="15" hidden="false" customHeight="false" outlineLevel="0" collapsed="false">
      <c r="C13" s="5"/>
      <c r="E13" s="0" t="n">
        <v>2</v>
      </c>
      <c r="F13" s="2" t="n">
        <f aca="false">G13+H13</f>
        <v>2037500</v>
      </c>
      <c r="G13" s="2" t="n">
        <f aca="false">$G$8</f>
        <v>1250000</v>
      </c>
      <c r="H13" s="2" t="n">
        <f aca="false">+I12*$C$3</f>
        <v>787500</v>
      </c>
      <c r="I13" s="2" t="n">
        <f aca="false">I12-G13</f>
        <v>7500000</v>
      </c>
      <c r="J13" s="3" t="n">
        <f aca="false">SUM(F12:F15)</f>
        <v>7925000</v>
      </c>
    </row>
    <row r="14" customFormat="false" ht="15" hidden="false" customHeight="false" outlineLevel="0" collapsed="false">
      <c r="C14" s="5"/>
      <c r="E14" s="0" t="n">
        <v>3</v>
      </c>
      <c r="F14" s="2" t="n">
        <f aca="false">G14+H14</f>
        <v>1925000</v>
      </c>
      <c r="G14" s="2" t="n">
        <f aca="false">$G$8</f>
        <v>1250000</v>
      </c>
      <c r="H14" s="2" t="n">
        <f aca="false">+I13*$C$3</f>
        <v>675000</v>
      </c>
      <c r="I14" s="2" t="n">
        <f aca="false">I13-G14</f>
        <v>6250000</v>
      </c>
    </row>
    <row r="15" customFormat="false" ht="15" hidden="false" customHeight="false" outlineLevel="0" collapsed="false">
      <c r="C15" s="5" t="n">
        <f aca="false">(((1+C3)^4*C3)/((1+C3)^4-1))*5000000</f>
        <v>1543343.31045549</v>
      </c>
      <c r="E15" s="0" t="n">
        <v>4</v>
      </c>
      <c r="F15" s="2" t="n">
        <f aca="false">G15+H15</f>
        <v>1812500</v>
      </c>
      <c r="G15" s="2" t="n">
        <f aca="false">$G$8</f>
        <v>1250000</v>
      </c>
      <c r="H15" s="2" t="n">
        <f aca="false">+I14*$C$3</f>
        <v>562500</v>
      </c>
      <c r="I15" s="2" t="n">
        <f aca="false">I14-G15</f>
        <v>5000000</v>
      </c>
      <c r="J15" s="3" t="n">
        <f aca="false">+SUM(G12:G15)</f>
        <v>5000000</v>
      </c>
    </row>
    <row r="16" customFormat="false" ht="15" hidden="false" customHeight="false" outlineLevel="0" collapsed="false">
      <c r="C16" s="5"/>
      <c r="E16" s="0" t="n">
        <v>5</v>
      </c>
      <c r="F16" s="2" t="n">
        <f aca="false">G16+H16</f>
        <v>1700000</v>
      </c>
      <c r="G16" s="2" t="n">
        <f aca="false">$G$8</f>
        <v>1250000</v>
      </c>
      <c r="H16" s="2" t="n">
        <f aca="false">+I15*$C$3</f>
        <v>450000</v>
      </c>
      <c r="I16" s="2" t="n">
        <f aca="false">I15-G16</f>
        <v>3750000</v>
      </c>
    </row>
    <row r="17" customFormat="false" ht="15" hidden="false" customHeight="false" outlineLevel="0" collapsed="false">
      <c r="C17" s="5" t="n">
        <f aca="false">(((1+C3)^4*C3)/((1+C3)^4-1))*(5000000*(1+C3)^4)</f>
        <v>2178555.03495549</v>
      </c>
      <c r="E17" s="0" t="n">
        <v>6</v>
      </c>
      <c r="F17" s="2" t="n">
        <f aca="false">G17+H17</f>
        <v>1587500</v>
      </c>
      <c r="G17" s="2" t="n">
        <f aca="false">$G$8</f>
        <v>1250000</v>
      </c>
      <c r="H17" s="2" t="n">
        <f aca="false">+I16*$C$3</f>
        <v>337500</v>
      </c>
      <c r="I17" s="2" t="n">
        <f aca="false">I16-G17</f>
        <v>2500000</v>
      </c>
    </row>
    <row r="18" customFormat="false" ht="15" hidden="false" customHeight="false" outlineLevel="0" collapsed="false">
      <c r="C18" s="5"/>
      <c r="E18" s="0" t="n">
        <v>7</v>
      </c>
      <c r="F18" s="2" t="n">
        <f aca="false">G18+H18</f>
        <v>1475000</v>
      </c>
      <c r="G18" s="2" t="n">
        <f aca="false">$G$8</f>
        <v>1250000</v>
      </c>
      <c r="H18" s="2" t="n">
        <f aca="false">+I17*$C$3</f>
        <v>225000</v>
      </c>
      <c r="I18" s="2" t="n">
        <f aca="false">I17-G18</f>
        <v>1250000</v>
      </c>
    </row>
    <row r="19" customFormat="false" ht="15" hidden="false" customHeight="false" outlineLevel="0" collapsed="false">
      <c r="B19" s="0" t="s">
        <v>28</v>
      </c>
      <c r="C19" s="5" t="n">
        <f aca="false">NPV(C3,F12,F13,F14,F15)</f>
        <v>6457873.94467402</v>
      </c>
      <c r="E19" s="0" t="n">
        <v>8</v>
      </c>
      <c r="F19" s="2" t="n">
        <f aca="false">G19+H19</f>
        <v>1362500</v>
      </c>
      <c r="G19" s="2" t="n">
        <f aca="false">$G$8</f>
        <v>1250000</v>
      </c>
      <c r="H19" s="2" t="n">
        <f aca="false">+I18*$C$3</f>
        <v>112500</v>
      </c>
      <c r="I19" s="2" t="n">
        <f aca="false">I18-G19</f>
        <v>0</v>
      </c>
      <c r="J19" s="3" t="n">
        <f aca="false">+SUM(G16:G19)</f>
        <v>5000000</v>
      </c>
    </row>
    <row r="20" customFormat="false" ht="15" hidden="false" customHeight="false" outlineLevel="0" collapsed="false">
      <c r="B20" s="0" t="s">
        <v>29</v>
      </c>
      <c r="C20" s="5" t="n">
        <f aca="false">(((1+C3)^4*C3)/((1+C3)^4-1))*C19</f>
        <v>1993343.31045549</v>
      </c>
      <c r="G20" s="3"/>
      <c r="J20" s="3" t="n">
        <f aca="false">SUM(J15:J19)</f>
        <v>10000000</v>
      </c>
    </row>
    <row r="21" customFormat="false" ht="15" hidden="false" customHeight="false" outlineLevel="0" collapsed="false">
      <c r="C21" s="5"/>
    </row>
    <row r="22" customFormat="false" ht="15" hidden="false" customHeight="false" outlineLevel="0" collapsed="false">
      <c r="B22" s="0" t="s">
        <v>28</v>
      </c>
      <c r="C22" s="5" t="n">
        <f aca="false">NPV(C3,F16:F19)</f>
        <v>5000000</v>
      </c>
    </row>
    <row r="23" customFormat="false" ht="15" hidden="false" customHeight="false" outlineLevel="0" collapsed="false">
      <c r="B23" s="0" t="s">
        <v>29</v>
      </c>
      <c r="C23" s="5" t="n">
        <f aca="false">(((1+C3)^4*C3)/((1+C3)^4-1))*C22</f>
        <v>1543343.31045549</v>
      </c>
      <c r="I23" s="3"/>
    </row>
    <row r="24" customFormat="false" ht="15" hidden="false" customHeight="false" outlineLevel="0" collapsed="false">
      <c r="C24" s="2"/>
      <c r="F24" s="2"/>
      <c r="G24" s="2"/>
      <c r="H24" s="2"/>
      <c r="I24" s="2"/>
    </row>
    <row r="25" customFormat="false" ht="15" hidden="false" customHeight="false" outlineLevel="0" collapsed="false">
      <c r="C25" s="2"/>
      <c r="F25" s="2"/>
      <c r="G25" s="2"/>
      <c r="H25" s="2"/>
      <c r="I25" s="2"/>
    </row>
    <row r="26" customFormat="false" ht="15" hidden="false" customHeight="false" outlineLevel="0" collapsed="false">
      <c r="F26" s="2"/>
      <c r="G26" s="2"/>
      <c r="H26" s="2"/>
      <c r="I26" s="2"/>
    </row>
    <row r="27" customFormat="false" ht="15" hidden="false" customHeight="false" outlineLevel="0" collapsed="false">
      <c r="F27" s="2"/>
      <c r="G27" s="2"/>
      <c r="H27" s="2"/>
      <c r="I27" s="2"/>
      <c r="J27" s="3"/>
    </row>
    <row r="28" customFormat="false" ht="15" hidden="false" customHeight="false" outlineLevel="0" collapsed="false">
      <c r="F28" s="2"/>
      <c r="G28" s="2"/>
      <c r="H28" s="2"/>
      <c r="I28" s="2"/>
    </row>
    <row r="29" customFormat="false" ht="15" hidden="false" customHeight="false" outlineLevel="0" collapsed="false">
      <c r="F29" s="2"/>
      <c r="G29" s="2"/>
      <c r="H29" s="2"/>
      <c r="I29" s="2"/>
    </row>
    <row r="30" customFormat="false" ht="15" hidden="false" customHeight="false" outlineLevel="0" collapsed="false">
      <c r="F30" s="2"/>
      <c r="G30" s="2"/>
      <c r="H30" s="2"/>
      <c r="I30" s="2"/>
    </row>
    <row r="31" customFormat="false" ht="15" hidden="false" customHeight="false" outlineLevel="0" collapsed="false">
      <c r="F31" s="2"/>
      <c r="G31" s="2"/>
      <c r="H31" s="2"/>
      <c r="I31" s="2"/>
    </row>
    <row r="32" customFormat="false" ht="15" hidden="false" customHeight="false" outlineLevel="0" collapsed="false">
      <c r="G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1:25:27Z</dcterms:created>
  <dc:creator>Fernando Araya</dc:creator>
  <dc:description/>
  <dc:language>en-US</dc:language>
  <cp:lastModifiedBy>Carlos Schaaf R.</cp:lastModifiedBy>
  <dcterms:modified xsi:type="dcterms:W3CDTF">2008-09-10T17:28:14Z</dcterms:modified>
  <cp:revision>0</cp:revision>
  <dc:subject/>
  <dc:title/>
</cp:coreProperties>
</file>